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16539271</v>
      </c>
      <c r="C8" s="14" t="n">
        <v>5271926</v>
      </c>
      <c r="D8" s="14" t="n">
        <v>6367212</v>
      </c>
      <c r="E8" s="14" t="n">
        <v>1359041</v>
      </c>
      <c r="F8" s="14" t="n">
        <v>12202</v>
      </c>
      <c r="G8" s="14" t="n">
        <v>2364240</v>
      </c>
      <c r="H8" s="14" t="n">
        <v>926468</v>
      </c>
      <c r="I8" s="14" t="n">
        <v>238182</v>
      </c>
      <c r="J8" s="14" t="n">
        <v>4848078</v>
      </c>
    </row>
    <row r="9" customFormat="false" ht="13.5" hidden="false" customHeight="true" outlineLevel="0" collapsed="false">
      <c r="A9" s="15" t="s">
        <v>16</v>
      </c>
      <c r="B9" s="16" t="n">
        <v>1023386</v>
      </c>
      <c r="C9" s="16" t="n">
        <v>123795</v>
      </c>
      <c r="D9" s="16" t="n">
        <v>599866</v>
      </c>
      <c r="E9" s="16" t="n">
        <v>86661</v>
      </c>
      <c r="F9" s="16" t="s">
        <v>17</v>
      </c>
      <c r="G9" s="16" t="n">
        <v>136879</v>
      </c>
      <c r="H9" s="16" t="n">
        <v>76185</v>
      </c>
      <c r="I9" s="16" t="s">
        <v>17</v>
      </c>
      <c r="J9" s="16" t="n">
        <v>1278402</v>
      </c>
    </row>
    <row r="10" customFormat="false" ht="13.5" hidden="false" customHeight="true" outlineLevel="0" collapsed="false">
      <c r="A10" s="15" t="s">
        <v>18</v>
      </c>
      <c r="B10" s="16" t="n">
        <v>130427</v>
      </c>
      <c r="C10" s="16" t="n">
        <v>5184</v>
      </c>
      <c r="D10" s="16" t="n">
        <v>71003</v>
      </c>
      <c r="E10" s="16" t="n">
        <v>18833</v>
      </c>
      <c r="F10" s="16" t="n">
        <v>3110</v>
      </c>
      <c r="G10" s="16" t="n">
        <v>20818</v>
      </c>
      <c r="H10" s="16" t="n">
        <v>11479</v>
      </c>
      <c r="I10" s="16" t="s">
        <v>17</v>
      </c>
      <c r="J10" s="16" t="n">
        <v>210933</v>
      </c>
    </row>
    <row r="11" customFormat="false" ht="13.5" hidden="false" customHeight="true" outlineLevel="0" collapsed="false">
      <c r="A11" s="15" t="s">
        <v>19</v>
      </c>
      <c r="B11" s="16" t="n">
        <v>397971</v>
      </c>
      <c r="C11" s="16" t="n">
        <v>8626</v>
      </c>
      <c r="D11" s="16" t="n">
        <v>271430</v>
      </c>
      <c r="E11" s="16" t="n">
        <v>88775</v>
      </c>
      <c r="F11" s="16" t="n">
        <v>2967</v>
      </c>
      <c r="G11" s="16" t="n">
        <v>21697</v>
      </c>
      <c r="H11" s="16" t="n">
        <v>4476</v>
      </c>
      <c r="I11" s="16" t="s">
        <v>17</v>
      </c>
      <c r="J11" s="16" t="s">
        <v>17</v>
      </c>
    </row>
    <row r="12" customFormat="false" ht="13.5" hidden="false" customHeight="true" outlineLevel="0" collapsed="false">
      <c r="A12" s="15" t="s">
        <v>20</v>
      </c>
      <c r="B12" s="16" t="n">
        <v>332272</v>
      </c>
      <c r="C12" s="16" t="n">
        <v>94200</v>
      </c>
      <c r="D12" s="16" t="n">
        <v>157160</v>
      </c>
      <c r="E12" s="16" t="n">
        <v>38519</v>
      </c>
      <c r="F12" s="16" t="n">
        <v>6125</v>
      </c>
      <c r="G12" s="16" t="n">
        <v>23255</v>
      </c>
      <c r="H12" s="16" t="n">
        <v>5</v>
      </c>
      <c r="I12" s="16" t="n">
        <v>13013</v>
      </c>
      <c r="J12" s="16" t="n">
        <v>168426</v>
      </c>
    </row>
    <row r="13" customFormat="false" ht="13.5" hidden="false" customHeight="true" outlineLevel="0" collapsed="false">
      <c r="A13" s="15" t="s">
        <v>21</v>
      </c>
      <c r="B13" s="16" t="n">
        <v>521559</v>
      </c>
      <c r="C13" s="16" t="n">
        <v>420307</v>
      </c>
      <c r="D13" s="16" t="n">
        <v>61994</v>
      </c>
      <c r="E13" s="16" t="s">
        <v>17</v>
      </c>
      <c r="F13" s="16" t="s">
        <v>17</v>
      </c>
      <c r="G13" s="16" t="n">
        <v>19836</v>
      </c>
      <c r="H13" s="16" t="n">
        <v>10807</v>
      </c>
      <c r="I13" s="16" t="n">
        <v>8615</v>
      </c>
      <c r="J13" s="16" t="n">
        <v>12234</v>
      </c>
    </row>
    <row r="14" customFormat="false" ht="13.5" hidden="false" customHeight="true" outlineLevel="0" collapsed="false">
      <c r="A14" s="15" t="s">
        <v>22</v>
      </c>
      <c r="B14" s="16" t="n">
        <v>524499</v>
      </c>
      <c r="C14" s="16" t="n">
        <v>342685</v>
      </c>
      <c r="D14" s="16" t="n">
        <v>62018</v>
      </c>
      <c r="E14" s="16" t="n">
        <v>4392</v>
      </c>
      <c r="F14" s="16" t="s">
        <v>17</v>
      </c>
      <c r="G14" s="16" t="n">
        <v>95895</v>
      </c>
      <c r="H14" s="16" t="n">
        <v>19509</v>
      </c>
      <c r="I14" s="16" t="s">
        <v>17</v>
      </c>
      <c r="J14" s="16" t="s">
        <v>17</v>
      </c>
    </row>
    <row r="15" customFormat="false" ht="13.5" hidden="false" customHeight="true" outlineLevel="0" collapsed="false">
      <c r="A15" s="15" t="s">
        <v>23</v>
      </c>
      <c r="B15" s="16" t="n">
        <v>428561</v>
      </c>
      <c r="C15" s="16" t="n">
        <v>291980</v>
      </c>
      <c r="D15" s="16" t="n">
        <v>64184</v>
      </c>
      <c r="E15" s="16" t="n">
        <v>7283</v>
      </c>
      <c r="F15" s="16" t="s">
        <v>17</v>
      </c>
      <c r="G15" s="16" t="n">
        <v>60122</v>
      </c>
      <c r="H15" s="16" t="s">
        <v>17</v>
      </c>
      <c r="I15" s="16" t="n">
        <v>4992</v>
      </c>
      <c r="J15" s="16" t="n">
        <v>27136</v>
      </c>
    </row>
    <row r="16" customFormat="false" ht="13.5" hidden="false" customHeight="true" outlineLevel="0" collapsed="false">
      <c r="A16" s="15" t="s">
        <v>24</v>
      </c>
      <c r="B16" s="16" t="n">
        <v>202436</v>
      </c>
      <c r="C16" s="16" t="n">
        <v>18259</v>
      </c>
      <c r="D16" s="16" t="n">
        <v>164583</v>
      </c>
      <c r="E16" s="16" t="n">
        <v>9535</v>
      </c>
      <c r="F16" s="16" t="s">
        <v>17</v>
      </c>
      <c r="G16" s="16" t="n">
        <v>9441</v>
      </c>
      <c r="H16" s="16" t="n">
        <v>618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228565</v>
      </c>
      <c r="C17" s="16" t="n">
        <v>147883</v>
      </c>
      <c r="D17" s="16" t="n">
        <v>16889</v>
      </c>
      <c r="E17" s="16" t="n">
        <v>35574</v>
      </c>
      <c r="F17" s="16" t="s">
        <v>17</v>
      </c>
      <c r="G17" s="16" t="n">
        <v>28219</v>
      </c>
      <c r="H17" s="16" t="s">
        <v>17</v>
      </c>
      <c r="I17" s="16" t="s">
        <v>17</v>
      </c>
      <c r="J17" s="16" t="n">
        <v>72612</v>
      </c>
    </row>
    <row r="18" customFormat="false" ht="13.5" hidden="false" customHeight="true" outlineLevel="0" collapsed="false">
      <c r="A18" s="15" t="s">
        <v>26</v>
      </c>
      <c r="B18" s="16" t="n">
        <v>368898</v>
      </c>
      <c r="C18" s="16" t="n">
        <v>18604</v>
      </c>
      <c r="D18" s="16" t="n">
        <v>183268</v>
      </c>
      <c r="E18" s="16" t="n">
        <v>27095</v>
      </c>
      <c r="F18" s="16" t="s">
        <v>17</v>
      </c>
      <c r="G18" s="16" t="n">
        <v>89528</v>
      </c>
      <c r="H18" s="16" t="n">
        <v>42352</v>
      </c>
      <c r="I18" s="16" t="n">
        <v>8051</v>
      </c>
      <c r="J18" s="16" t="n">
        <v>13316</v>
      </c>
    </row>
    <row r="19" customFormat="false" ht="13.5" hidden="false" customHeight="true" outlineLevel="0" collapsed="false">
      <c r="A19" s="15" t="s">
        <v>27</v>
      </c>
      <c r="B19" s="16" t="n">
        <v>309531</v>
      </c>
      <c r="C19" s="16" t="n">
        <v>30836</v>
      </c>
      <c r="D19" s="16" t="n">
        <v>181994</v>
      </c>
      <c r="E19" s="16" t="n">
        <v>7759</v>
      </c>
      <c r="F19" s="16" t="s">
        <v>17</v>
      </c>
      <c r="G19" s="16" t="n">
        <v>43945</v>
      </c>
      <c r="H19" s="16" t="n">
        <v>44997</v>
      </c>
      <c r="I19" s="16" t="s">
        <v>17</v>
      </c>
      <c r="J19" s="16" t="n">
        <v>127470</v>
      </c>
    </row>
    <row r="20" customFormat="false" ht="13.5" hidden="false" customHeight="true" outlineLevel="0" collapsed="false">
      <c r="A20" s="15" t="s">
        <v>28</v>
      </c>
      <c r="B20" s="16" t="n">
        <v>241324</v>
      </c>
      <c r="C20" s="16" t="n">
        <v>25745</v>
      </c>
      <c r="D20" s="16" t="n">
        <v>132642</v>
      </c>
      <c r="E20" s="16" t="n">
        <v>13935</v>
      </c>
      <c r="F20" s="16" t="s">
        <v>17</v>
      </c>
      <c r="G20" s="16" t="n">
        <v>35342</v>
      </c>
      <c r="H20" s="16" t="n">
        <v>23843</v>
      </c>
      <c r="I20" s="16" t="n">
        <v>9817</v>
      </c>
      <c r="J20" s="16" t="n">
        <v>31104</v>
      </c>
    </row>
    <row r="21" customFormat="false" ht="13.5" hidden="false" customHeight="true" outlineLevel="0" collapsed="false">
      <c r="A21" s="15" t="s">
        <v>29</v>
      </c>
      <c r="B21" s="16" t="n">
        <v>2115721</v>
      </c>
      <c r="C21" s="16" t="n">
        <v>433878</v>
      </c>
      <c r="D21" s="16" t="n">
        <v>946198</v>
      </c>
      <c r="E21" s="16" t="n">
        <v>15486</v>
      </c>
      <c r="F21" s="16" t="s">
        <v>17</v>
      </c>
      <c r="G21" s="16" t="n">
        <v>415793</v>
      </c>
      <c r="H21" s="16" t="n">
        <v>304366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264209</v>
      </c>
      <c r="C22" s="16" t="n">
        <v>55049</v>
      </c>
      <c r="D22" s="16" t="n">
        <v>109971</v>
      </c>
      <c r="E22" s="16" t="n">
        <v>34775</v>
      </c>
      <c r="F22" s="16" t="s">
        <v>17</v>
      </c>
      <c r="G22" s="16" t="n">
        <v>64414</v>
      </c>
      <c r="H22" s="16" t="s">
        <v>17</v>
      </c>
      <c r="I22" s="16" t="s">
        <v>17</v>
      </c>
      <c r="J22" s="16" t="n">
        <v>341624</v>
      </c>
    </row>
    <row r="23" customFormat="false" ht="13.5" hidden="false" customHeight="true" outlineLevel="0" collapsed="false">
      <c r="A23" s="15" t="s">
        <v>31</v>
      </c>
      <c r="B23" s="16" t="n">
        <v>697678</v>
      </c>
      <c r="C23" s="16" t="n">
        <v>124127</v>
      </c>
      <c r="D23" s="16" t="n">
        <v>385560</v>
      </c>
      <c r="E23" s="16" t="n">
        <v>124723</v>
      </c>
      <c r="F23" s="16" t="s">
        <v>17</v>
      </c>
      <c r="G23" s="16" t="n">
        <v>12978</v>
      </c>
      <c r="H23" s="16" t="n">
        <v>50290</v>
      </c>
      <c r="I23" s="16" t="s">
        <v>17</v>
      </c>
      <c r="J23" s="16" t="n">
        <v>88451</v>
      </c>
    </row>
    <row r="24" customFormat="false" ht="13.5" hidden="false" customHeight="true" outlineLevel="0" collapsed="false">
      <c r="A24" s="15" t="s">
        <v>32</v>
      </c>
      <c r="B24" s="16" t="n">
        <v>251296</v>
      </c>
      <c r="C24" s="16" t="n">
        <v>47743</v>
      </c>
      <c r="D24" s="16" t="n">
        <v>75972</v>
      </c>
      <c r="E24" s="16" t="n">
        <v>29574</v>
      </c>
      <c r="F24" s="16" t="s">
        <v>17</v>
      </c>
      <c r="G24" s="16" t="n">
        <v>66590</v>
      </c>
      <c r="H24" s="16" t="n">
        <v>29318</v>
      </c>
      <c r="I24" s="16" t="n">
        <v>2099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100677</v>
      </c>
      <c r="C25" s="16" t="n">
        <v>51259</v>
      </c>
      <c r="D25" s="16" t="n">
        <v>31406</v>
      </c>
      <c r="E25" s="16" t="n">
        <v>8154</v>
      </c>
      <c r="F25" s="16" t="s">
        <v>17</v>
      </c>
      <c r="G25" s="16" t="s">
        <v>17</v>
      </c>
      <c r="H25" s="16" t="s">
        <v>17</v>
      </c>
      <c r="I25" s="16" t="n">
        <v>9858</v>
      </c>
      <c r="J25" s="16" t="n">
        <v>15094</v>
      </c>
    </row>
    <row r="26" customFormat="false" ht="13.5" hidden="false" customHeight="true" outlineLevel="0" collapsed="false">
      <c r="A26" s="15" t="s">
        <v>34</v>
      </c>
      <c r="B26" s="16" t="n">
        <v>132302</v>
      </c>
      <c r="C26" s="16" t="n">
        <v>78771</v>
      </c>
      <c r="D26" s="16" t="n">
        <v>53531</v>
      </c>
      <c r="E26" s="16" t="s">
        <v>17</v>
      </c>
      <c r="F26" s="16" t="s">
        <v>17</v>
      </c>
      <c r="G26" s="16" t="s">
        <v>17</v>
      </c>
      <c r="H26" s="16" t="s">
        <v>17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161645</v>
      </c>
      <c r="C27" s="16" t="n">
        <v>52760</v>
      </c>
      <c r="D27" s="16" t="n">
        <v>62739</v>
      </c>
      <c r="E27" s="16" t="n">
        <v>13897</v>
      </c>
      <c r="F27" s="16" t="s">
        <v>17</v>
      </c>
      <c r="G27" s="16" t="n">
        <v>22460</v>
      </c>
      <c r="H27" s="16" t="n">
        <v>9789</v>
      </c>
      <c r="I27" s="16" t="s">
        <v>17</v>
      </c>
      <c r="J27" s="16" t="n">
        <v>16300</v>
      </c>
    </row>
    <row r="28" customFormat="false" ht="13.5" hidden="false" customHeight="true" outlineLevel="0" collapsed="false">
      <c r="A28" s="15" t="s">
        <v>36</v>
      </c>
      <c r="B28" s="16" t="n">
        <v>531969</v>
      </c>
      <c r="C28" s="16" t="n">
        <v>180513</v>
      </c>
      <c r="D28" s="16" t="n">
        <v>173158</v>
      </c>
      <c r="E28" s="16" t="n">
        <v>109616</v>
      </c>
      <c r="F28" s="16" t="s">
        <v>17</v>
      </c>
      <c r="G28" s="16" t="n">
        <v>50045</v>
      </c>
      <c r="H28" s="16" t="n">
        <v>18637</v>
      </c>
      <c r="I28" s="16" t="s">
        <v>17</v>
      </c>
      <c r="J28" s="16" t="n">
        <v>94683</v>
      </c>
    </row>
    <row r="29" customFormat="false" ht="13.5" hidden="false" customHeight="true" outlineLevel="0" collapsed="false">
      <c r="A29" s="15" t="s">
        <v>37</v>
      </c>
      <c r="B29" s="16" t="n">
        <v>292831</v>
      </c>
      <c r="C29" s="16" t="n">
        <v>70483</v>
      </c>
      <c r="D29" s="16" t="n">
        <v>87834</v>
      </c>
      <c r="E29" s="16" t="n">
        <v>26446</v>
      </c>
      <c r="F29" s="16" t="s">
        <v>17</v>
      </c>
      <c r="G29" s="16" t="n">
        <v>68422</v>
      </c>
      <c r="H29" s="16" t="n">
        <v>23547</v>
      </c>
      <c r="I29" s="16" t="n">
        <v>16099</v>
      </c>
      <c r="J29" s="16" t="n">
        <v>164567</v>
      </c>
    </row>
    <row r="30" customFormat="false" ht="13.5" hidden="false" customHeight="true" outlineLevel="0" collapsed="false">
      <c r="A30" s="15" t="s">
        <v>38</v>
      </c>
      <c r="B30" s="16" t="n">
        <v>275251</v>
      </c>
      <c r="C30" s="16" t="n">
        <v>49047</v>
      </c>
      <c r="D30" s="16" t="n">
        <v>109432</v>
      </c>
      <c r="E30" s="16" t="n">
        <v>5879</v>
      </c>
      <c r="F30" s="16" t="s">
        <v>17</v>
      </c>
      <c r="G30" s="16" t="n">
        <v>64986</v>
      </c>
      <c r="H30" s="16" t="n">
        <v>45907</v>
      </c>
      <c r="I30" s="16" t="s">
        <v>17</v>
      </c>
      <c r="J30" s="16" t="n">
        <v>39868</v>
      </c>
    </row>
    <row r="31" customFormat="false" ht="13.5" hidden="false" customHeight="true" outlineLevel="0" collapsed="false">
      <c r="A31" s="15" t="s">
        <v>39</v>
      </c>
      <c r="B31" s="16" t="n">
        <v>448460</v>
      </c>
      <c r="C31" s="16" t="n">
        <v>150638</v>
      </c>
      <c r="D31" s="16" t="n">
        <v>135232</v>
      </c>
      <c r="E31" s="16" t="n">
        <v>29986</v>
      </c>
      <c r="F31" s="16" t="s">
        <v>17</v>
      </c>
      <c r="G31" s="16" t="n">
        <v>85922</v>
      </c>
      <c r="H31" s="16" t="n">
        <v>40523</v>
      </c>
      <c r="I31" s="16" t="n">
        <v>6159</v>
      </c>
      <c r="J31" s="16" t="n">
        <v>144572</v>
      </c>
    </row>
    <row r="32" customFormat="false" ht="13.5" hidden="false" customHeight="true" outlineLevel="0" collapsed="false">
      <c r="A32" s="15" t="s">
        <v>40</v>
      </c>
      <c r="B32" s="16" t="n">
        <v>232230</v>
      </c>
      <c r="C32" s="16" t="n">
        <v>140148</v>
      </c>
      <c r="D32" s="16" t="n">
        <v>51268</v>
      </c>
      <c r="E32" s="16" t="s">
        <v>17</v>
      </c>
      <c r="F32" s="16" t="s">
        <v>17</v>
      </c>
      <c r="G32" s="16" t="n">
        <v>40814</v>
      </c>
      <c r="H32" s="16" t="s">
        <v>1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108478</v>
      </c>
      <c r="C33" s="16" t="n">
        <v>23555</v>
      </c>
      <c r="D33" s="16" t="n">
        <v>8932</v>
      </c>
      <c r="E33" s="16" t="n">
        <v>27772</v>
      </c>
      <c r="F33" s="16" t="s">
        <v>17</v>
      </c>
      <c r="G33" s="16" t="n">
        <v>39267</v>
      </c>
      <c r="H33" s="16" t="n">
        <v>8952</v>
      </c>
      <c r="I33" s="16" t="s">
        <v>17</v>
      </c>
      <c r="J33" s="16" t="s">
        <v>17</v>
      </c>
    </row>
    <row r="34" customFormat="false" ht="13.5" hidden="false" customHeight="true" outlineLevel="0" collapsed="false">
      <c r="A34" s="15" t="s">
        <v>42</v>
      </c>
      <c r="B34" s="16" t="n">
        <v>344692</v>
      </c>
      <c r="C34" s="16" t="n">
        <v>203732</v>
      </c>
      <c r="D34" s="16" t="n">
        <v>136133</v>
      </c>
      <c r="E34" s="16" t="s">
        <v>17</v>
      </c>
      <c r="F34" s="16" t="s">
        <v>17</v>
      </c>
      <c r="G34" s="16" t="s">
        <v>17</v>
      </c>
      <c r="H34" s="16" t="s">
        <v>17</v>
      </c>
      <c r="I34" s="16" t="n">
        <v>4827</v>
      </c>
      <c r="J34" s="16" t="n">
        <v>113017</v>
      </c>
    </row>
    <row r="35" customFormat="false" ht="13.5" hidden="false" customHeight="true" outlineLevel="0" collapsed="false">
      <c r="A35" s="15" t="s">
        <v>43</v>
      </c>
      <c r="B35" s="16" t="n">
        <v>800410</v>
      </c>
      <c r="C35" s="16" t="n">
        <v>144408</v>
      </c>
      <c r="D35" s="16" t="n">
        <v>309242</v>
      </c>
      <c r="E35" s="16" t="s">
        <v>17</v>
      </c>
      <c r="F35" s="16" t="s">
        <v>17</v>
      </c>
      <c r="G35" s="16" t="n">
        <v>321951</v>
      </c>
      <c r="H35" s="16" t="s">
        <v>17</v>
      </c>
      <c r="I35" s="16" t="n">
        <v>24809</v>
      </c>
      <c r="J35" s="16" t="n">
        <v>542831</v>
      </c>
    </row>
    <row r="36" customFormat="false" ht="13.5" hidden="false" customHeight="true" outlineLevel="0" collapsed="false">
      <c r="A36" s="15" t="s">
        <v>44</v>
      </c>
      <c r="B36" s="16" t="n">
        <v>732288</v>
      </c>
      <c r="C36" s="16" t="n">
        <v>86239</v>
      </c>
      <c r="D36" s="16" t="n">
        <v>358959</v>
      </c>
      <c r="E36" s="16" t="n">
        <v>121417</v>
      </c>
      <c r="F36" s="16" t="s">
        <v>17</v>
      </c>
      <c r="G36" s="16" t="n">
        <v>109213</v>
      </c>
      <c r="H36" s="16" t="n">
        <v>37144</v>
      </c>
      <c r="I36" s="16" t="n">
        <v>19316</v>
      </c>
      <c r="J36" s="16" t="n">
        <v>337004</v>
      </c>
    </row>
    <row r="37" customFormat="false" ht="13.5" hidden="false" customHeight="true" outlineLevel="0" collapsed="false">
      <c r="A37" s="15" t="s">
        <v>45</v>
      </c>
      <c r="B37" s="16" t="n">
        <v>63522</v>
      </c>
      <c r="C37" s="16" t="n">
        <v>25002</v>
      </c>
      <c r="D37" s="16" t="n">
        <v>31193</v>
      </c>
      <c r="E37" s="16" t="s">
        <v>17</v>
      </c>
      <c r="F37" s="16" t="s">
        <v>17</v>
      </c>
      <c r="G37" s="16" t="n">
        <v>1712</v>
      </c>
      <c r="H37" s="16" t="n">
        <v>5615</v>
      </c>
      <c r="I37" s="16" t="s">
        <v>17</v>
      </c>
      <c r="J37" s="16" t="n">
        <v>54186</v>
      </c>
    </row>
    <row r="38" customFormat="false" ht="13.5" hidden="false" customHeight="true" outlineLevel="0" collapsed="false">
      <c r="A38" s="15" t="s">
        <v>46</v>
      </c>
      <c r="B38" s="16" t="n">
        <v>176915</v>
      </c>
      <c r="C38" s="16" t="n">
        <v>50866</v>
      </c>
      <c r="D38" s="16" t="n">
        <v>102673</v>
      </c>
      <c r="E38" s="16" t="s">
        <v>17</v>
      </c>
      <c r="F38" s="16" t="s">
        <v>17</v>
      </c>
      <c r="G38" s="16" t="n">
        <v>23376</v>
      </c>
      <c r="H38" s="16" t="s">
        <v>17</v>
      </c>
      <c r="I38" s="16" t="s">
        <v>17</v>
      </c>
      <c r="J38" s="16" t="n">
        <v>25331</v>
      </c>
    </row>
    <row r="39" customFormat="false" ht="13.5" hidden="false" customHeight="true" outlineLevel="0" collapsed="false">
      <c r="A39" s="15" t="s">
        <v>47</v>
      </c>
      <c r="B39" s="16" t="n">
        <v>107286</v>
      </c>
      <c r="C39" s="16" t="n">
        <v>29098</v>
      </c>
      <c r="D39" s="16" t="n">
        <v>10711</v>
      </c>
      <c r="E39" s="16" t="n">
        <v>67477</v>
      </c>
      <c r="F39" s="16" t="s">
        <v>17</v>
      </c>
      <c r="G39" s="16" t="s">
        <v>17</v>
      </c>
      <c r="H39" s="16" t="s">
        <v>17</v>
      </c>
      <c r="I39" s="16" t="s">
        <v>17</v>
      </c>
      <c r="J39" s="16" t="s">
        <v>17</v>
      </c>
    </row>
    <row r="40" customFormat="false" ht="13.5" hidden="false" customHeight="true" outlineLevel="0" collapsed="false">
      <c r="A40" s="15" t="s">
        <v>48</v>
      </c>
      <c r="B40" s="16" t="n">
        <v>144316</v>
      </c>
      <c r="C40" s="16" t="n">
        <v>100500</v>
      </c>
      <c r="D40" s="16" t="n">
        <v>8086</v>
      </c>
      <c r="E40" s="16" t="n">
        <v>7964</v>
      </c>
      <c r="F40" s="16" t="s">
        <v>17</v>
      </c>
      <c r="G40" s="16" t="s">
        <v>17</v>
      </c>
      <c r="H40" s="16" t="n">
        <v>5126</v>
      </c>
      <c r="I40" s="16" t="n">
        <v>22640</v>
      </c>
      <c r="J40" s="16" t="s">
        <v>17</v>
      </c>
    </row>
    <row r="41" customFormat="false" ht="13.5" hidden="false" customHeight="true" outlineLevel="0" collapsed="false">
      <c r="A41" s="15" t="s">
        <v>49</v>
      </c>
      <c r="B41" s="16" t="n">
        <v>38913</v>
      </c>
      <c r="C41" s="16" t="n">
        <v>26989</v>
      </c>
      <c r="D41" s="16" t="n">
        <v>11924</v>
      </c>
      <c r="E41" s="16" t="s">
        <v>17</v>
      </c>
      <c r="F41" s="16" t="s">
        <v>17</v>
      </c>
      <c r="G41" s="16" t="s">
        <v>17</v>
      </c>
      <c r="H41" s="16" t="s">
        <v>17</v>
      </c>
      <c r="I41" s="16" t="s">
        <v>17</v>
      </c>
      <c r="J41" s="16" t="n">
        <v>424290</v>
      </c>
    </row>
    <row r="42" customFormat="false" ht="13.5" hidden="false" customHeight="true" outlineLevel="0" collapsed="false">
      <c r="A42" s="15" t="s">
        <v>50</v>
      </c>
      <c r="B42" s="16" t="n">
        <v>612330</v>
      </c>
      <c r="C42" s="16" t="n">
        <v>331079</v>
      </c>
      <c r="D42" s="16" t="n">
        <v>196555</v>
      </c>
      <c r="E42" s="16" t="n">
        <v>5505</v>
      </c>
      <c r="F42" s="16" t="s">
        <v>17</v>
      </c>
      <c r="G42" s="16" t="n">
        <v>47180</v>
      </c>
      <c r="H42" s="16" t="n">
        <v>5135</v>
      </c>
      <c r="I42" s="16" t="n">
        <v>26876</v>
      </c>
      <c r="J42" s="16" t="n">
        <v>94878</v>
      </c>
    </row>
    <row r="43" customFormat="false" ht="13.5" hidden="false" customHeight="true" outlineLevel="0" collapsed="false">
      <c r="A43" s="15" t="s">
        <v>51</v>
      </c>
      <c r="B43" s="16" t="n">
        <v>372239</v>
      </c>
      <c r="C43" s="16" t="n">
        <v>215482</v>
      </c>
      <c r="D43" s="16" t="n">
        <v>75321</v>
      </c>
      <c r="E43" s="16" t="n">
        <v>12138</v>
      </c>
      <c r="F43" s="16" t="s">
        <v>17</v>
      </c>
      <c r="G43" s="16" t="n">
        <v>49382</v>
      </c>
      <c r="H43" s="16" t="n">
        <v>5470</v>
      </c>
      <c r="I43" s="16" t="n">
        <v>14446</v>
      </c>
      <c r="J43" s="16" t="n">
        <v>7890</v>
      </c>
    </row>
    <row r="44" customFormat="false" ht="13.5" hidden="false" customHeight="true" outlineLevel="0" collapsed="false">
      <c r="A44" s="15" t="s">
        <v>52</v>
      </c>
      <c r="B44" s="16" t="n">
        <v>136808</v>
      </c>
      <c r="C44" s="16" t="n">
        <v>50388</v>
      </c>
      <c r="D44" s="16" t="n">
        <v>22675</v>
      </c>
      <c r="E44" s="16" t="n">
        <v>30656</v>
      </c>
      <c r="F44" s="16" t="s">
        <v>17</v>
      </c>
      <c r="G44" s="16" t="n">
        <v>19305</v>
      </c>
      <c r="H44" s="16" t="n">
        <v>5303</v>
      </c>
      <c r="I44" s="16" t="n">
        <v>8481</v>
      </c>
      <c r="J44" s="16" t="s">
        <v>17</v>
      </c>
    </row>
    <row r="45" customFormat="false" ht="13.5" hidden="false" customHeight="true" outlineLevel="0" collapsed="false">
      <c r="A45" s="15" t="s">
        <v>53</v>
      </c>
      <c r="B45" s="16" t="n">
        <v>268220</v>
      </c>
      <c r="C45" s="16" t="n">
        <v>181492</v>
      </c>
      <c r="D45" s="16" t="n">
        <v>35764</v>
      </c>
      <c r="E45" s="16" t="n">
        <v>5401</v>
      </c>
      <c r="F45" s="16" t="s">
        <v>17</v>
      </c>
      <c r="G45" s="16" t="n">
        <v>24884</v>
      </c>
      <c r="H45" s="16" t="n">
        <v>20679</v>
      </c>
      <c r="I45" s="16" t="s">
        <v>17</v>
      </c>
      <c r="J45" s="16" t="n">
        <v>6448</v>
      </c>
    </row>
    <row r="46" customFormat="false" ht="13.5" hidden="false" customHeight="true" outlineLevel="0" collapsed="false">
      <c r="A46" s="15" t="s">
        <v>54</v>
      </c>
      <c r="B46" s="16" t="n">
        <v>206417</v>
      </c>
      <c r="C46" s="16" t="n">
        <v>21200</v>
      </c>
      <c r="D46" s="16" t="n">
        <v>112575</v>
      </c>
      <c r="E46" s="16" t="n">
        <v>15010</v>
      </c>
      <c r="F46" s="16" t="s">
        <v>17</v>
      </c>
      <c r="G46" s="16" t="n">
        <v>44956</v>
      </c>
      <c r="H46" s="16" t="n">
        <v>12676</v>
      </c>
      <c r="I46" s="16" t="s">
        <v>17</v>
      </c>
      <c r="J46" s="16" t="s">
        <v>17</v>
      </c>
    </row>
    <row r="47" customFormat="false" ht="13.5" hidden="false" customHeight="true" outlineLevel="0" collapsed="false">
      <c r="A47" s="15" t="s">
        <v>55</v>
      </c>
      <c r="B47" s="16" t="n">
        <v>246339</v>
      </c>
      <c r="C47" s="16" t="n">
        <v>52298</v>
      </c>
      <c r="D47" s="16" t="n">
        <v>109070</v>
      </c>
      <c r="E47" s="16" t="n">
        <v>35418</v>
      </c>
      <c r="F47" s="16" t="s">
        <v>17</v>
      </c>
      <c r="G47" s="16" t="n">
        <v>34306</v>
      </c>
      <c r="H47" s="16" t="s">
        <v>17</v>
      </c>
      <c r="I47" s="16" t="n">
        <v>15247</v>
      </c>
      <c r="J47" s="16" t="n">
        <v>9840</v>
      </c>
    </row>
    <row r="48" customFormat="false" ht="13.5" hidden="false" customHeight="true" outlineLevel="0" collapsed="false">
      <c r="A48" s="15" t="s">
        <v>56</v>
      </c>
      <c r="B48" s="16" t="n">
        <v>453105</v>
      </c>
      <c r="C48" s="16" t="n">
        <v>97756</v>
      </c>
      <c r="D48" s="16" t="n">
        <v>312679</v>
      </c>
      <c r="E48" s="16" t="n">
        <v>13236</v>
      </c>
      <c r="F48" s="16" t="s">
        <v>17</v>
      </c>
      <c r="G48" s="16" t="n">
        <v>29434</v>
      </c>
      <c r="H48" s="16" t="s">
        <v>17</v>
      </c>
      <c r="I48" s="16" t="s">
        <v>17</v>
      </c>
      <c r="J48" s="16" t="n">
        <v>116332</v>
      </c>
    </row>
    <row r="49" customFormat="false" ht="13.5" hidden="false" customHeight="true" outlineLevel="0" collapsed="false">
      <c r="A49" s="15" t="s">
        <v>57</v>
      </c>
      <c r="B49" s="16" t="n">
        <v>208129</v>
      </c>
      <c r="C49" s="16" t="n">
        <v>78675</v>
      </c>
      <c r="D49" s="16" t="n">
        <v>3494</v>
      </c>
      <c r="E49" s="16" t="n">
        <v>34002</v>
      </c>
      <c r="F49" s="16" t="s">
        <v>17</v>
      </c>
      <c r="G49" s="16" t="n">
        <v>31226</v>
      </c>
      <c r="H49" s="16" t="n">
        <v>47680</v>
      </c>
      <c r="I49" s="16" t="n">
        <v>13052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404872</v>
      </c>
      <c r="C50" s="16" t="n">
        <v>88645</v>
      </c>
      <c r="D50" s="16" t="n">
        <v>193945</v>
      </c>
      <c r="E50" s="16" t="n">
        <v>72376</v>
      </c>
      <c r="F50" s="16" t="s">
        <v>17</v>
      </c>
      <c r="G50" s="16" t="n">
        <v>49906</v>
      </c>
      <c r="H50" s="16" t="s">
        <v>17</v>
      </c>
      <c r="I50" s="16" t="s">
        <v>17</v>
      </c>
      <c r="J50" s="16" t="n">
        <v>103889</v>
      </c>
    </row>
    <row r="51" customFormat="false" ht="13.5" hidden="false" customHeight="true" outlineLevel="0" collapsed="false">
      <c r="A51" s="15" t="s">
        <v>59</v>
      </c>
      <c r="B51" s="16" t="n">
        <v>143798</v>
      </c>
      <c r="C51" s="16" t="n">
        <v>12693</v>
      </c>
      <c r="D51" s="16" t="n">
        <v>79689</v>
      </c>
      <c r="E51" s="16" t="n">
        <v>25727</v>
      </c>
      <c r="F51" s="16" t="s">
        <v>17</v>
      </c>
      <c r="G51" s="16" t="n">
        <v>13671</v>
      </c>
      <c r="H51" s="16" t="n">
        <v>12018</v>
      </c>
      <c r="I51" s="16" t="s">
        <v>17</v>
      </c>
      <c r="J51" s="16" t="s">
        <v>17</v>
      </c>
    </row>
    <row r="52" customFormat="false" ht="13.5" hidden="false" customHeight="true" outlineLevel="0" collapsed="false">
      <c r="A52" s="15" t="s">
        <v>60</v>
      </c>
      <c r="B52" s="16" t="n">
        <v>268341</v>
      </c>
      <c r="C52" s="16" t="n">
        <v>148782</v>
      </c>
      <c r="D52" s="16" t="n">
        <v>37886</v>
      </c>
      <c r="E52" s="16" t="n">
        <v>59594</v>
      </c>
      <c r="F52" s="16" t="s">
        <v>17</v>
      </c>
      <c r="G52" s="16" t="n">
        <v>18052</v>
      </c>
      <c r="H52" s="16" t="n">
        <v>4027</v>
      </c>
      <c r="I52" s="16" t="s">
        <v>17</v>
      </c>
      <c r="J52" s="16" t="s">
        <v>17</v>
      </c>
    </row>
    <row r="53" customFormat="false" ht="13.5" hidden="false" customHeight="true" outlineLevel="0" collapsed="false">
      <c r="A53" s="15" t="s">
        <v>61</v>
      </c>
      <c r="B53" s="16" t="n">
        <v>190428</v>
      </c>
      <c r="C53" s="16" t="n">
        <v>133565</v>
      </c>
      <c r="D53" s="16" t="s">
        <v>17</v>
      </c>
      <c r="E53" s="16" t="n">
        <v>49212</v>
      </c>
      <c r="F53" s="16" t="s">
        <v>17</v>
      </c>
      <c r="G53" s="16" t="n">
        <v>7651</v>
      </c>
      <c r="H53" s="16" t="s">
        <v>17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297727</v>
      </c>
      <c r="C54" s="17" t="n">
        <v>206962</v>
      </c>
      <c r="D54" s="17" t="n">
        <v>20374</v>
      </c>
      <c r="E54" s="17" t="n">
        <v>39239</v>
      </c>
      <c r="F54" s="17" t="s">
        <v>17</v>
      </c>
      <c r="G54" s="17" t="n">
        <v>21367</v>
      </c>
      <c r="H54" s="17" t="s">
        <v>17</v>
      </c>
      <c r="I54" s="17" t="n">
        <v>9785</v>
      </c>
      <c r="J54" s="17" t="n">
        <v>165350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2:02Z</dcterms:created>
  <dc:creator>m</dc:creator>
  <dc:description/>
  <dc:language>en-US</dc:language>
  <cp:lastModifiedBy>m</cp:lastModifiedBy>
  <dcterms:modified xsi:type="dcterms:W3CDTF">2021-06-11T05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